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7" sheetId="1" state="visible" r:id="rId2"/>
    <sheet name="17a" sheetId="2" state="visible" r:id="rId3"/>
    <sheet name="17conclusão" sheetId="3" state="visible" r:id="rId4"/>
    <sheet name="Gráfico17" sheetId="4" state="visible" r:id="rId5"/>
  </sheets>
  <definedNames>
    <definedName function="false" hidden="false" localSheetId="0" name="_xlnm.Print_Area" vbProcedure="false">'17'!$A$1:$O$40</definedName>
    <definedName function="false" hidden="false" localSheetId="1" name="_xlnm.Print_Area" vbProcedure="false">17a!$A$1:$O$47</definedName>
    <definedName function="false" hidden="false" localSheetId="3" name="_xlnm.Print_Area" vbProcedure="false">Gráfico17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8">
  <si>
    <t xml:space="preserve">Boletim Estatístico da Previdência Social - Vol. 11 Nº 02</t>
  </si>
  <si>
    <t xml:space="preserve">Fevereiro/2006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Auxílio-Doença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S$6:$S$10</c:f>
              <c:strCache>
                <c:ptCount val="5"/>
                <c:pt idx="0">
                  <c:v>Aposentadorias</c:v>
                </c:pt>
                <c:pt idx="1">
                  <c:v>Auxílio-Doença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7!$T$6:$T$10</c:f>
              <c:numCache>
                <c:formatCode>General</c:formatCode>
                <c:ptCount val="5"/>
                <c:pt idx="0">
                  <c:v>0.262073769597897</c:v>
                </c:pt>
                <c:pt idx="1">
                  <c:v>0.25505899370042</c:v>
                </c:pt>
                <c:pt idx="2">
                  <c:v>0.244476237334873</c:v>
                </c:pt>
                <c:pt idx="3">
                  <c:v>0.212678817016047</c:v>
                </c:pt>
                <c:pt idx="4">
                  <c:v>0.0257121823507625</c:v>
                </c:pt>
              </c:numCache>
            </c:numRef>
          </c:val>
        </c:ser>
        <c:gapWidth val="150"/>
        <c:shape val="box"/>
        <c:axId val="60024811"/>
        <c:axId val="5170675"/>
        <c:axId val="0"/>
      </c:bar3DChart>
      <c:catAx>
        <c:axId val="600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75"/>
        <c:crossesAt val="0"/>
        <c:auto val="1"/>
        <c:lblAlgn val="ctr"/>
        <c:lblOffset val="100"/>
        <c:noMultiLvlLbl val="0"/>
      </c:catAx>
      <c:valAx>
        <c:axId val="517067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811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7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7!$R$14:$R$16</c:f>
              <c:numCache>
                <c:formatCode>General</c:formatCode>
                <c:ptCount val="3"/>
                <c:pt idx="0">
                  <c:v>0.820311547890657</c:v>
                </c:pt>
                <c:pt idx="1">
                  <c:v>0.173800430796265</c:v>
                </c:pt>
                <c:pt idx="2">
                  <c:v>0.005888021313078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6:$Q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7!$R$6:$R$10</c:f>
              <c:numCache>
                <c:formatCode>General</c:formatCode>
                <c:ptCount val="5"/>
                <c:pt idx="0">
                  <c:v>0.359080605748827</c:v>
                </c:pt>
                <c:pt idx="1">
                  <c:v>0.193805864574625</c:v>
                </c:pt>
                <c:pt idx="2">
                  <c:v>0.174274698304503</c:v>
                </c:pt>
                <c:pt idx="3">
                  <c:v>0.154100486571067</c:v>
                </c:pt>
                <c:pt idx="4">
                  <c:v>0.118738344800977</c:v>
                </c:pt>
              </c:numCache>
            </c:numRef>
          </c:val>
        </c:ser>
        <c:gapWidth val="150"/>
        <c:shape val="box"/>
        <c:axId val="72056895"/>
        <c:axId val="72672802"/>
        <c:axId val="0"/>
      </c:bar3DChart>
      <c:catAx>
        <c:axId val="7205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802"/>
        <c:crossesAt val="0"/>
        <c:auto val="1"/>
        <c:lblAlgn val="ctr"/>
        <c:lblOffset val="100"/>
        <c:noMultiLvlLbl val="0"/>
      </c:catAx>
      <c:valAx>
        <c:axId val="7267280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895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7!$S$14:$S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7!$T$14:$T$16</c:f>
              <c:numCache>
                <c:formatCode>General</c:formatCode>
                <c:ptCount val="3"/>
                <c:pt idx="0">
                  <c:v>0.816825092532915</c:v>
                </c:pt>
                <c:pt idx="1">
                  <c:v>0.172794193195609</c:v>
                </c:pt>
                <c:pt idx="2">
                  <c:v>0.01038071427147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18500495629449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12510638297872"/>
          <c:w val="0.697395692529513"/>
          <c:h val="0.524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7!$Q$19:$Q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7!$R$19:$R$21</c:f>
              <c:numCache>
                <c:formatCode>General</c:formatCode>
                <c:ptCount val="3"/>
                <c:pt idx="0">
                  <c:v>21130353</c:v>
                </c:pt>
                <c:pt idx="1">
                  <c:v>2822680</c:v>
                </c:pt>
                <c:pt idx="2">
                  <c:v>90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3260590500642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06974753958"/>
          <c:y val="0.304510638297872"/>
          <c:w val="0.693110825845101"/>
          <c:h val="0.532255319148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7!$S$19:$S$21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7!$T$19:$T$21</c:f>
              <c:numCache>
                <c:formatCode>General</c:formatCode>
                <c:ptCount val="3"/>
                <c:pt idx="0">
                  <c:v>10444590816.87</c:v>
                </c:pt>
                <c:pt idx="1">
                  <c:v>854062215.58</c:v>
                </c:pt>
                <c:pt idx="2">
                  <c:v>10345334.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3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2</xdr:row>
      <xdr:rowOff>9360</xdr:rowOff>
    </xdr:from>
    <xdr:to>
      <xdr:col>6</xdr:col>
      <xdr:colOff>151200</xdr:colOff>
      <xdr:row>15</xdr:row>
      <xdr:rowOff>142920</xdr:rowOff>
    </xdr:to>
    <xdr:graphicFrame>
      <xdr:nvGraphicFramePr>
        <xdr:cNvPr id="4" name="Chart 7"/>
        <xdr:cNvGraphicFramePr/>
      </xdr:nvGraphicFramePr>
      <xdr:xfrm>
        <a:off x="20160" y="295200"/>
        <a:ext cx="3994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61360</xdr:colOff>
      <xdr:row>2</xdr:row>
      <xdr:rowOff>9360</xdr:rowOff>
    </xdr:from>
    <xdr:to>
      <xdr:col>12</xdr:col>
      <xdr:colOff>604440</xdr:colOff>
      <xdr:row>15</xdr:row>
      <xdr:rowOff>142920</xdr:rowOff>
    </xdr:to>
    <xdr:graphicFrame>
      <xdr:nvGraphicFramePr>
        <xdr:cNvPr id="5" name="Chart 8"/>
        <xdr:cNvGraphicFramePr/>
      </xdr:nvGraphicFramePr>
      <xdr:xfrm>
        <a:off x="4124880" y="295200"/>
        <a:ext cx="4206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7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28458</v>
      </c>
      <c r="F11" s="30" t="s">
        <v>16</v>
      </c>
      <c r="G11" s="27" t="n">
        <v>628458</v>
      </c>
      <c r="H11" s="3"/>
      <c r="I11" s="28" t="n">
        <v>179265639.42</v>
      </c>
      <c r="J11" s="26" t="s">
        <v>16</v>
      </c>
      <c r="K11" s="27" t="n">
        <v>179265639.42</v>
      </c>
      <c r="L11" s="3"/>
      <c r="M11" s="29" t="n">
        <v>285.246809524264</v>
      </c>
      <c r="N11" s="30" t="s">
        <v>16</v>
      </c>
      <c r="O11" s="31" t="n">
        <v>285.246809524264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0879</v>
      </c>
      <c r="F12" s="30" t="s">
        <v>16</v>
      </c>
      <c r="G12" s="27" t="n">
        <v>30879</v>
      </c>
      <c r="H12" s="36"/>
      <c r="I12" s="28" t="n">
        <v>10347462.61</v>
      </c>
      <c r="J12" s="26" t="s">
        <v>16</v>
      </c>
      <c r="K12" s="27" t="n">
        <v>10347462.61</v>
      </c>
      <c r="L12" s="3"/>
      <c r="M12" s="29" t="n">
        <v>335.097076006347</v>
      </c>
      <c r="N12" s="30" t="s">
        <v>16</v>
      </c>
      <c r="O12" s="31" t="n">
        <v>335.097076006347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6053925</v>
      </c>
      <c r="F13" s="26" t="n">
        <v>2045199</v>
      </c>
      <c r="G13" s="27" t="n">
        <v>4008726</v>
      </c>
      <c r="H13" s="3"/>
      <c r="I13" s="37" t="n">
        <v>2030735636.02</v>
      </c>
      <c r="J13" s="26" t="n">
        <v>889721270.3</v>
      </c>
      <c r="K13" s="27" t="n">
        <v>1141014365.72</v>
      </c>
      <c r="L13" s="3"/>
      <c r="M13" s="29" t="n">
        <v>335.441161894143</v>
      </c>
      <c r="N13" s="30" t="n">
        <v>435.029192904945</v>
      </c>
      <c r="O13" s="31" t="n">
        <v>284.632665270712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301.14</v>
      </c>
      <c r="J14" s="26" t="n">
        <v>301.14</v>
      </c>
      <c r="K14" s="27" t="s">
        <v>16</v>
      </c>
      <c r="L14" s="3"/>
      <c r="M14" s="29" t="n">
        <v>301.14</v>
      </c>
      <c r="N14" s="30" t="n">
        <v>301.14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2965.09</v>
      </c>
      <c r="J15" s="26" t="n">
        <v>2965.09</v>
      </c>
      <c r="K15" s="27" t="s">
        <v>16</v>
      </c>
      <c r="L15" s="3"/>
      <c r="M15" s="29" t="n">
        <v>1482.545</v>
      </c>
      <c r="N15" s="30" t="n">
        <v>1482.545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713265</v>
      </c>
      <c r="F17" s="41" t="n">
        <v>2045202</v>
      </c>
      <c r="G17" s="42" t="n">
        <v>4668063</v>
      </c>
      <c r="H17" s="43"/>
      <c r="I17" s="44" t="n">
        <v>2220352004.28</v>
      </c>
      <c r="J17" s="41" t="n">
        <v>889724536.53</v>
      </c>
      <c r="K17" s="42" t="n">
        <v>1330627467.75</v>
      </c>
      <c r="L17" s="43"/>
      <c r="M17" s="45" t="n">
        <v>330.741003711309</v>
      </c>
      <c r="N17" s="46" t="n">
        <v>435.030151804076</v>
      </c>
      <c r="O17" s="47" t="n">
        <v>285.049166592225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20707</v>
      </c>
      <c r="F20" s="26" t="s">
        <v>16</v>
      </c>
      <c r="G20" s="27" t="n">
        <v>220707</v>
      </c>
      <c r="H20" s="3"/>
      <c r="I20" s="28" t="n">
        <v>62429487.38</v>
      </c>
      <c r="J20" s="26" t="s">
        <v>16</v>
      </c>
      <c r="K20" s="27" t="n">
        <v>62429487.38</v>
      </c>
      <c r="L20" s="3"/>
      <c r="M20" s="29" t="n">
        <v>282.861383553761</v>
      </c>
      <c r="N20" s="30" t="s">
        <v>16</v>
      </c>
      <c r="O20" s="31" t="n">
        <v>282.861383553761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4845</v>
      </c>
      <c r="F21" s="26" t="s">
        <v>16</v>
      </c>
      <c r="G21" s="27" t="n">
        <v>4845</v>
      </c>
      <c r="H21" s="3"/>
      <c r="I21" s="28" t="n">
        <v>1517798.33</v>
      </c>
      <c r="J21" s="26" t="s">
        <v>16</v>
      </c>
      <c r="K21" s="27" t="n">
        <v>1517798.33</v>
      </c>
      <c r="L21" s="3"/>
      <c r="M21" s="29" t="n">
        <v>313.271069143447</v>
      </c>
      <c r="N21" s="30" t="s">
        <v>16</v>
      </c>
      <c r="O21" s="31" t="n">
        <v>313.271069143447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469120</v>
      </c>
      <c r="F22" s="26" t="n">
        <v>2255848</v>
      </c>
      <c r="G22" s="27" t="n">
        <v>213272</v>
      </c>
      <c r="H22" s="3"/>
      <c r="I22" s="28" t="n">
        <v>1083794448.35</v>
      </c>
      <c r="J22" s="26" t="n">
        <v>1020016339.04</v>
      </c>
      <c r="K22" s="27" t="n">
        <v>63778109.31</v>
      </c>
      <c r="L22" s="3"/>
      <c r="M22" s="29" t="n">
        <v>438.939560794939</v>
      </c>
      <c r="N22" s="30" t="n">
        <v>452.165367099202</v>
      </c>
      <c r="O22" s="31" t="n">
        <v>299.045863076259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4</v>
      </c>
      <c r="F23" s="26" t="n">
        <v>124</v>
      </c>
      <c r="G23" s="27" t="s">
        <v>16</v>
      </c>
      <c r="H23" s="3"/>
      <c r="I23" s="28" t="n">
        <v>140313.27</v>
      </c>
      <c r="J23" s="26" t="n">
        <v>140313.27</v>
      </c>
      <c r="K23" s="27" t="s">
        <v>16</v>
      </c>
      <c r="L23" s="3"/>
      <c r="M23" s="29" t="n">
        <v>1131.55862903226</v>
      </c>
      <c r="N23" s="30" t="n">
        <v>1131.55862903226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0</v>
      </c>
      <c r="F24" s="26" t="n">
        <v>60</v>
      </c>
      <c r="G24" s="27" t="s">
        <v>16</v>
      </c>
      <c r="H24" s="3"/>
      <c r="I24" s="28" t="n">
        <v>94606.91</v>
      </c>
      <c r="J24" s="26" t="n">
        <v>94606.91</v>
      </c>
      <c r="K24" s="27" t="s">
        <v>16</v>
      </c>
      <c r="L24" s="3"/>
      <c r="M24" s="29" t="n">
        <v>1576.78183333333</v>
      </c>
      <c r="N24" s="30" t="n">
        <v>1576.78183333333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52</v>
      </c>
      <c r="F25" s="26" t="n">
        <v>252</v>
      </c>
      <c r="G25" s="27" t="s">
        <v>16</v>
      </c>
      <c r="H25" s="3"/>
      <c r="I25" s="28" t="n">
        <v>71139.04</v>
      </c>
      <c r="J25" s="26" t="n">
        <v>71139.04</v>
      </c>
      <c r="K25" s="27" t="s">
        <v>16</v>
      </c>
      <c r="L25" s="3"/>
      <c r="M25" s="29" t="n">
        <v>282.297777777778</v>
      </c>
      <c r="N25" s="30" t="n">
        <v>282.297777777778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1</v>
      </c>
      <c r="F26" s="26" t="n">
        <v>131</v>
      </c>
      <c r="G26" s="27" t="s">
        <v>16</v>
      </c>
      <c r="H26" s="3"/>
      <c r="I26" s="28" t="n">
        <v>170248.19</v>
      </c>
      <c r="J26" s="26" t="n">
        <v>170248.19</v>
      </c>
      <c r="K26" s="27" t="s">
        <v>16</v>
      </c>
      <c r="L26" s="3"/>
      <c r="M26" s="29" t="n">
        <v>1299.60450381679</v>
      </c>
      <c r="N26" s="30" t="n">
        <v>1299.60450381679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695239</v>
      </c>
      <c r="F27" s="61" t="n">
        <v>2256415</v>
      </c>
      <c r="G27" s="62" t="n">
        <v>438824</v>
      </c>
      <c r="H27" s="3"/>
      <c r="I27" s="44" t="n">
        <v>1148218041.47</v>
      </c>
      <c r="J27" s="61" t="n">
        <v>1020492646.45</v>
      </c>
      <c r="K27" s="62" t="n">
        <v>127725395.02</v>
      </c>
      <c r="L27" s="3"/>
      <c r="M27" s="45" t="n">
        <v>426.017151529048</v>
      </c>
      <c r="N27" s="46" t="n">
        <v>452.262835715061</v>
      </c>
      <c r="O27" s="47" t="n">
        <v>291.062920487485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249043</v>
      </c>
      <c r="F30" s="66" t="n">
        <v>3239785</v>
      </c>
      <c r="G30" s="27" t="n">
        <v>9258</v>
      </c>
      <c r="H30" s="3"/>
      <c r="I30" s="28" t="n">
        <v>2960502017.59</v>
      </c>
      <c r="J30" s="26" t="n">
        <v>2955390460.94</v>
      </c>
      <c r="K30" s="27" t="n">
        <v>5111556.65</v>
      </c>
      <c r="L30" s="3"/>
      <c r="M30" s="29" t="n">
        <v>911.192008720722</v>
      </c>
      <c r="N30" s="30" t="n">
        <v>912.218082662893</v>
      </c>
      <c r="O30" s="31" t="n">
        <v>552.123206956146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337</v>
      </c>
      <c r="F31" s="66" t="n">
        <v>4337</v>
      </c>
      <c r="G31" s="27" t="s">
        <v>16</v>
      </c>
      <c r="H31" s="3"/>
      <c r="I31" s="28" t="n">
        <v>8221712.03</v>
      </c>
      <c r="J31" s="26" t="n">
        <v>8221712.03</v>
      </c>
      <c r="K31" s="27" t="s">
        <v>16</v>
      </c>
      <c r="L31" s="3"/>
      <c r="M31" s="29" t="n">
        <v>1895.71409499654</v>
      </c>
      <c r="N31" s="30" t="n">
        <v>1895.71409499654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60</v>
      </c>
      <c r="F32" s="66" t="n">
        <v>1060</v>
      </c>
      <c r="G32" s="27" t="s">
        <v>16</v>
      </c>
      <c r="H32" s="3"/>
      <c r="I32" s="28" t="n">
        <v>2000126.01</v>
      </c>
      <c r="J32" s="26" t="n">
        <v>2000126.01</v>
      </c>
      <c r="K32" s="27" t="s">
        <v>16</v>
      </c>
      <c r="L32" s="3"/>
      <c r="M32" s="29" t="n">
        <v>1886.91133018868</v>
      </c>
      <c r="N32" s="30" t="n">
        <v>1886.91133018868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592</v>
      </c>
      <c r="F33" s="66" t="n">
        <v>592</v>
      </c>
      <c r="G33" s="27" t="s">
        <v>16</v>
      </c>
      <c r="H33" s="3"/>
      <c r="I33" s="28" t="n">
        <v>808026.25</v>
      </c>
      <c r="J33" s="26" t="n">
        <v>808026.25</v>
      </c>
      <c r="K33" s="27" t="s">
        <v>16</v>
      </c>
      <c r="L33" s="3"/>
      <c r="M33" s="29" t="n">
        <v>1364.90920608108</v>
      </c>
      <c r="N33" s="30" t="n">
        <v>1364.90920608108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13514</v>
      </c>
      <c r="F34" s="66" t="n">
        <v>413514</v>
      </c>
      <c r="G34" s="27" t="s">
        <v>16</v>
      </c>
      <c r="H34" s="3"/>
      <c r="I34" s="28" t="n">
        <v>410542432.93</v>
      </c>
      <c r="J34" s="26" t="n">
        <v>410542432.93</v>
      </c>
      <c r="K34" s="27" t="s">
        <v>16</v>
      </c>
      <c r="L34" s="3"/>
      <c r="M34" s="29" t="n">
        <v>992.813865866694</v>
      </c>
      <c r="N34" s="30" t="n">
        <v>992.813865866694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49</v>
      </c>
      <c r="F35" s="66" t="n">
        <v>49</v>
      </c>
      <c r="G35" s="27" t="s">
        <v>16</v>
      </c>
      <c r="H35" s="3"/>
      <c r="I35" s="28" t="n">
        <v>27909.98</v>
      </c>
      <c r="J35" s="26" t="n">
        <v>27909.98</v>
      </c>
      <c r="K35" s="27" t="s">
        <v>16</v>
      </c>
      <c r="L35" s="3"/>
      <c r="M35" s="29" t="n">
        <v>569.591428571429</v>
      </c>
      <c r="N35" s="30" t="n">
        <v>569.591428571429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41707</v>
      </c>
      <c r="F36" s="66" t="n">
        <v>41707</v>
      </c>
      <c r="G36" s="27" t="s">
        <v>16</v>
      </c>
      <c r="H36" s="3"/>
      <c r="I36" s="28" t="n">
        <v>38048934.77</v>
      </c>
      <c r="J36" s="26" t="n">
        <v>38048934.77</v>
      </c>
      <c r="K36" s="27" t="s">
        <v>16</v>
      </c>
      <c r="L36" s="3"/>
      <c r="M36" s="29" t="n">
        <v>912.291336466301</v>
      </c>
      <c r="N36" s="30" t="n">
        <v>912.291336466301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480</v>
      </c>
      <c r="F37" s="66" t="n">
        <v>480</v>
      </c>
      <c r="G37" s="27" t="s">
        <v>16</v>
      </c>
      <c r="H37" s="3"/>
      <c r="I37" s="28" t="n">
        <v>1349967.62</v>
      </c>
      <c r="J37" s="26" t="n">
        <v>1349967.62</v>
      </c>
      <c r="K37" s="27" t="s">
        <v>16</v>
      </c>
      <c r="L37" s="3"/>
      <c r="M37" s="29" t="n">
        <v>2812.43254166667</v>
      </c>
      <c r="N37" s="30" t="n">
        <v>2812.43254166667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52</v>
      </c>
      <c r="F38" s="66" t="n">
        <v>652</v>
      </c>
      <c r="G38" s="27" t="s">
        <v>16</v>
      </c>
      <c r="H38" s="69"/>
      <c r="I38" s="28" t="n">
        <v>1952939.15</v>
      </c>
      <c r="J38" s="26" t="n">
        <v>1952939.15</v>
      </c>
      <c r="K38" s="27" t="s">
        <v>16</v>
      </c>
      <c r="L38" s="72"/>
      <c r="M38" s="29" t="n">
        <v>2995.30544478528</v>
      </c>
      <c r="N38" s="30" t="n">
        <v>2995.30544478528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711434</v>
      </c>
      <c r="F39" s="76" t="n">
        <v>3702176</v>
      </c>
      <c r="G39" s="77" t="n">
        <v>9258</v>
      </c>
      <c r="H39" s="78"/>
      <c r="I39" s="44" t="n">
        <v>3423454066.33</v>
      </c>
      <c r="J39" s="76" t="n">
        <v>3418342509.68</v>
      </c>
      <c r="K39" s="77" t="n">
        <v>5111556.65</v>
      </c>
      <c r="L39" s="78"/>
      <c r="M39" s="45" t="n">
        <v>922.407367699385</v>
      </c>
      <c r="N39" s="46" t="n">
        <v>923.333334147269</v>
      </c>
      <c r="O39" s="47" t="n">
        <v>552.123206956146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/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7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8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49</v>
      </c>
      <c r="B7" s="3"/>
      <c r="C7" s="57" t="s">
        <v>50</v>
      </c>
      <c r="D7" s="34"/>
      <c r="E7" s="26" t="n">
        <v>720809</v>
      </c>
      <c r="F7" s="26" t="s">
        <v>16</v>
      </c>
      <c r="G7" s="27" t="n">
        <v>720809</v>
      </c>
      <c r="H7" s="3"/>
      <c r="I7" s="28" t="n">
        <v>204609408.81</v>
      </c>
      <c r="J7" s="26" t="s">
        <v>16</v>
      </c>
      <c r="K7" s="27" t="n">
        <v>204609408.81</v>
      </c>
      <c r="L7" s="3"/>
      <c r="M7" s="29" t="n">
        <v>283.860785325932</v>
      </c>
      <c r="N7" s="30" t="s">
        <v>16</v>
      </c>
      <c r="O7" s="31" t="n">
        <v>283.860785325932</v>
      </c>
    </row>
    <row r="8" s="21" customFormat="true" ht="12" hidden="false" customHeight="true" outlineLevel="0" collapsed="false">
      <c r="A8" s="56" t="s">
        <v>51</v>
      </c>
      <c r="B8" s="58"/>
      <c r="C8" s="57" t="s">
        <v>52</v>
      </c>
      <c r="D8" s="34"/>
      <c r="E8" s="26" t="n">
        <v>23995</v>
      </c>
      <c r="F8" s="26" t="s">
        <v>16</v>
      </c>
      <c r="G8" s="27" t="n">
        <v>23995</v>
      </c>
      <c r="H8" s="3"/>
      <c r="I8" s="28" t="n">
        <v>7661977.88</v>
      </c>
      <c r="J8" s="26" t="s">
        <v>16</v>
      </c>
      <c r="K8" s="27" t="n">
        <v>7661977.88</v>
      </c>
      <c r="L8" s="3"/>
      <c r="M8" s="29" t="n">
        <v>319.31560241717</v>
      </c>
      <c r="N8" s="30" t="s">
        <v>16</v>
      </c>
      <c r="O8" s="31" t="n">
        <v>319.31560241717</v>
      </c>
    </row>
    <row r="9" s="21" customFormat="true" ht="12" hidden="false" customHeight="true" outlineLevel="0" collapsed="false">
      <c r="A9" s="56" t="n">
        <v>21</v>
      </c>
      <c r="B9" s="3"/>
      <c r="C9" s="57" t="s">
        <v>53</v>
      </c>
      <c r="D9" s="67"/>
      <c r="E9" s="26" t="n">
        <v>5041624</v>
      </c>
      <c r="F9" s="26" t="n">
        <v>3940011</v>
      </c>
      <c r="G9" s="27" t="n">
        <v>1101613</v>
      </c>
      <c r="H9" s="3"/>
      <c r="I9" s="28" t="n">
        <v>2211644408.46</v>
      </c>
      <c r="J9" s="26" t="n">
        <v>1894412891.66</v>
      </c>
      <c r="K9" s="27" t="n">
        <v>317231516.8</v>
      </c>
      <c r="L9" s="3"/>
      <c r="M9" s="29" t="n">
        <v>438.676983539431</v>
      </c>
      <c r="N9" s="30" t="n">
        <v>480.814112361615</v>
      </c>
      <c r="O9" s="31" t="n">
        <v>287.97001923543</v>
      </c>
    </row>
    <row r="10" s="21" customFormat="true" ht="12" hidden="false" customHeight="true" outlineLevel="0" collapsed="false">
      <c r="A10" s="56" t="n">
        <v>23</v>
      </c>
      <c r="B10" s="3"/>
      <c r="C10" s="57" t="s">
        <v>54</v>
      </c>
      <c r="D10" s="34"/>
      <c r="E10" s="26" t="n">
        <v>5734</v>
      </c>
      <c r="F10" s="26" t="n">
        <v>5734</v>
      </c>
      <c r="G10" s="27" t="s">
        <v>16</v>
      </c>
      <c r="H10" s="3"/>
      <c r="I10" s="28" t="n">
        <v>7940085.44</v>
      </c>
      <c r="J10" s="26" t="n">
        <v>7940085.44</v>
      </c>
      <c r="K10" s="27" t="s">
        <v>16</v>
      </c>
      <c r="L10" s="3"/>
      <c r="M10" s="29" t="n">
        <v>1384.73760725497</v>
      </c>
      <c r="N10" s="30" t="n">
        <v>1384.73760725497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5</v>
      </c>
      <c r="D11" s="34"/>
      <c r="E11" s="26" t="n">
        <v>2779</v>
      </c>
      <c r="F11" s="26" t="n">
        <v>2779</v>
      </c>
      <c r="G11" s="27" t="s">
        <v>16</v>
      </c>
      <c r="H11" s="3"/>
      <c r="I11" s="28" t="n">
        <v>1223905.84</v>
      </c>
      <c r="J11" s="26" t="n">
        <v>1223905.84</v>
      </c>
      <c r="K11" s="27" t="s">
        <v>16</v>
      </c>
      <c r="L11" s="3"/>
      <c r="M11" s="29" t="n">
        <v>440.412320978769</v>
      </c>
      <c r="N11" s="30" t="n">
        <v>440.412320978769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6</v>
      </c>
      <c r="D12" s="34"/>
      <c r="E12" s="26" t="n">
        <v>3481</v>
      </c>
      <c r="F12" s="26" t="n">
        <v>3481</v>
      </c>
      <c r="G12" s="27" t="s">
        <v>16</v>
      </c>
      <c r="H12" s="3"/>
      <c r="I12" s="28" t="n">
        <v>974286.64</v>
      </c>
      <c r="J12" s="26" t="n">
        <v>974286.64</v>
      </c>
      <c r="K12" s="27" t="s">
        <v>16</v>
      </c>
      <c r="L12" s="3"/>
      <c r="M12" s="29" t="n">
        <v>279.886997989084</v>
      </c>
      <c r="N12" s="30" t="n">
        <v>279.886997989084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7</v>
      </c>
      <c r="D13" s="34"/>
      <c r="E13" s="26" t="n">
        <v>3020</v>
      </c>
      <c r="F13" s="26" t="n">
        <v>3020</v>
      </c>
      <c r="G13" s="27" t="s">
        <v>16</v>
      </c>
      <c r="H13" s="3"/>
      <c r="I13" s="28" t="n">
        <v>5726825.62</v>
      </c>
      <c r="J13" s="26" t="n">
        <v>5726825.62</v>
      </c>
      <c r="K13" s="27" t="s">
        <v>16</v>
      </c>
      <c r="L13" s="3"/>
      <c r="M13" s="29" t="n">
        <v>1896.29987417219</v>
      </c>
      <c r="N13" s="30" t="n">
        <v>1896.29987417219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8</v>
      </c>
      <c r="D14" s="34"/>
      <c r="E14" s="26" t="n">
        <v>807</v>
      </c>
      <c r="F14" s="26" t="n">
        <v>807</v>
      </c>
      <c r="G14" s="27" t="s">
        <v>16</v>
      </c>
      <c r="H14" s="3"/>
      <c r="I14" s="28" t="n">
        <v>227037.5</v>
      </c>
      <c r="J14" s="26" t="n">
        <v>227037.5</v>
      </c>
      <c r="K14" s="27" t="s">
        <v>16</v>
      </c>
      <c r="L14" s="3"/>
      <c r="M14" s="29" t="n">
        <v>281.335192069393</v>
      </c>
      <c r="N14" s="30" t="n">
        <v>281.335192069393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59</v>
      </c>
      <c r="D15" s="34"/>
      <c r="E15" s="26" t="n">
        <v>1470</v>
      </c>
      <c r="F15" s="26" t="n">
        <v>1470</v>
      </c>
      <c r="G15" s="27" t="s">
        <v>16</v>
      </c>
      <c r="H15" s="3"/>
      <c r="I15" s="28" t="n">
        <v>2706888.68</v>
      </c>
      <c r="J15" s="26" t="n">
        <v>2706888.68</v>
      </c>
      <c r="K15" s="27" t="s">
        <v>16</v>
      </c>
      <c r="L15" s="3"/>
      <c r="M15" s="29" t="n">
        <v>1841.4208707483</v>
      </c>
      <c r="N15" s="30" t="n">
        <v>1841.4208707483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0</v>
      </c>
      <c r="D16" s="60"/>
      <c r="E16" s="61" t="n">
        <v>5803719</v>
      </c>
      <c r="F16" s="61" t="n">
        <v>3957302</v>
      </c>
      <c r="G16" s="62" t="n">
        <v>1846417</v>
      </c>
      <c r="H16" s="3"/>
      <c r="I16" s="88" t="n">
        <v>2442714824.87</v>
      </c>
      <c r="J16" s="61" t="n">
        <v>1913211921.38</v>
      </c>
      <c r="K16" s="62" t="n">
        <v>529502903.49</v>
      </c>
      <c r="L16" s="3"/>
      <c r="M16" s="89" t="n">
        <v>420.887852232336</v>
      </c>
      <c r="N16" s="90" t="n">
        <v>483.463713757505</v>
      </c>
      <c r="O16" s="47" t="n">
        <v>286.773195594495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1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2</v>
      </c>
      <c r="D19" s="34"/>
      <c r="E19" s="26" t="n">
        <v>52</v>
      </c>
      <c r="F19" s="26" t="s">
        <v>16</v>
      </c>
      <c r="G19" s="27" t="n">
        <v>52</v>
      </c>
      <c r="H19" s="36"/>
      <c r="I19" s="28" t="n">
        <v>15659.28</v>
      </c>
      <c r="J19" s="26" t="s">
        <v>16</v>
      </c>
      <c r="K19" s="27" t="n">
        <v>15659.28</v>
      </c>
      <c r="L19" s="3"/>
      <c r="M19" s="29" t="n">
        <v>301.14</v>
      </c>
      <c r="N19" s="30" t="s">
        <v>16</v>
      </c>
      <c r="O19" s="31" t="n">
        <v>301.14</v>
      </c>
    </row>
    <row r="20" s="21" customFormat="true" ht="12" hidden="false" customHeight="true" outlineLevel="0" collapsed="false">
      <c r="A20" s="56" t="n">
        <v>15</v>
      </c>
      <c r="B20" s="3"/>
      <c r="C20" s="35" t="s">
        <v>63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4</v>
      </c>
      <c r="D21" s="67"/>
      <c r="E21" s="26" t="n">
        <v>18523</v>
      </c>
      <c r="F21" s="26" t="n">
        <v>15598</v>
      </c>
      <c r="G21" s="27" t="n">
        <v>2925</v>
      </c>
      <c r="H21" s="36"/>
      <c r="I21" s="28" t="n">
        <v>8218704.36</v>
      </c>
      <c r="J21" s="26" t="n">
        <v>7289878.07</v>
      </c>
      <c r="K21" s="27" t="n">
        <v>928826.29</v>
      </c>
      <c r="L21" s="3"/>
      <c r="M21" s="29" t="n">
        <v>443.702659396426</v>
      </c>
      <c r="N21" s="30" t="n">
        <v>467.359794204385</v>
      </c>
      <c r="O21" s="31" t="n">
        <v>317.54744957265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5</v>
      </c>
      <c r="D22" s="34"/>
      <c r="E22" s="26" t="n">
        <v>1390409</v>
      </c>
      <c r="F22" s="26" t="n">
        <v>1252832</v>
      </c>
      <c r="G22" s="27" t="n">
        <v>137577</v>
      </c>
      <c r="H22" s="36"/>
      <c r="I22" s="28" t="n">
        <v>855994551.12</v>
      </c>
      <c r="J22" s="26" t="n">
        <v>815323020.1</v>
      </c>
      <c r="K22" s="27" t="n">
        <v>40671531.02</v>
      </c>
      <c r="L22" s="3"/>
      <c r="M22" s="29" t="n">
        <v>615.642268656201</v>
      </c>
      <c r="N22" s="30" t="n">
        <v>650.78399984994</v>
      </c>
      <c r="O22" s="31" t="n">
        <v>295.627401527872</v>
      </c>
    </row>
    <row r="23" s="21" customFormat="true" ht="12" hidden="false" customHeight="true" outlineLevel="0" collapsed="false">
      <c r="A23" s="56" t="n">
        <v>36</v>
      </c>
      <c r="B23" s="3"/>
      <c r="C23" s="35" t="s">
        <v>66</v>
      </c>
      <c r="D23" s="67"/>
      <c r="E23" s="26" t="n">
        <v>11889</v>
      </c>
      <c r="F23" s="26" t="n">
        <v>7795</v>
      </c>
      <c r="G23" s="27" t="n">
        <v>4094</v>
      </c>
      <c r="H23" s="3"/>
      <c r="I23" s="28" t="n">
        <v>3431784.64</v>
      </c>
      <c r="J23" s="26" t="n">
        <v>2794436.89</v>
      </c>
      <c r="K23" s="27" t="n">
        <v>637347.75</v>
      </c>
      <c r="L23" s="3"/>
      <c r="M23" s="29" t="n">
        <v>288.6520851207</v>
      </c>
      <c r="N23" s="30" t="n">
        <v>358.49094162925</v>
      </c>
      <c r="O23" s="31" t="n">
        <v>155.678492916463</v>
      </c>
    </row>
    <row r="24" s="21" customFormat="true" ht="12" hidden="false" customHeight="true" outlineLevel="0" collapsed="false">
      <c r="A24" s="56" t="n">
        <v>50</v>
      </c>
      <c r="B24" s="3"/>
      <c r="C24" s="35" t="s">
        <v>67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301.14</v>
      </c>
      <c r="J24" s="26" t="n">
        <v>301.14</v>
      </c>
      <c r="K24" s="27" t="s">
        <v>16</v>
      </c>
      <c r="L24" s="3"/>
      <c r="M24" s="29" t="n">
        <v>301.14</v>
      </c>
      <c r="N24" s="30" t="n">
        <v>301.14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8</v>
      </c>
      <c r="D25" s="60"/>
      <c r="E25" s="61" t="n">
        <v>1420874</v>
      </c>
      <c r="F25" s="61" t="n">
        <v>1276226</v>
      </c>
      <c r="G25" s="62" t="n">
        <v>144648</v>
      </c>
      <c r="H25" s="92"/>
      <c r="I25" s="88" t="n">
        <v>867661000.54</v>
      </c>
      <c r="J25" s="61" t="n">
        <v>825407636.2</v>
      </c>
      <c r="K25" s="62" t="n">
        <v>42253364.34</v>
      </c>
      <c r="L25" s="92"/>
      <c r="M25" s="89" t="n">
        <v>610.653020985675</v>
      </c>
      <c r="N25" s="90" t="n">
        <v>646.756637304051</v>
      </c>
      <c r="O25" s="47" t="n">
        <v>292.111638875062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69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0</v>
      </c>
      <c r="B28" s="3"/>
      <c r="C28" s="57" t="s">
        <v>71</v>
      </c>
      <c r="D28" s="34"/>
      <c r="E28" s="26" t="n">
        <v>2664</v>
      </c>
      <c r="F28" s="26" t="s">
        <v>16</v>
      </c>
      <c r="G28" s="27" t="n">
        <v>2664</v>
      </c>
      <c r="H28" s="36"/>
      <c r="I28" s="28" t="n">
        <v>742451.13</v>
      </c>
      <c r="J28" s="26" t="s">
        <v>16</v>
      </c>
      <c r="K28" s="27" t="n">
        <v>742451.13</v>
      </c>
      <c r="L28" s="3"/>
      <c r="M28" s="29" t="n">
        <v>278.697871621622</v>
      </c>
      <c r="N28" s="30" t="s">
        <v>16</v>
      </c>
      <c r="O28" s="31" t="n">
        <v>278.697871621622</v>
      </c>
    </row>
    <row r="29" s="21" customFormat="true" ht="12" hidden="false" customHeight="true" outlineLevel="0" collapsed="false">
      <c r="A29" s="56" t="s">
        <v>72</v>
      </c>
      <c r="B29" s="3"/>
      <c r="C29" s="57" t="s">
        <v>73</v>
      </c>
      <c r="D29" s="67"/>
      <c r="E29" s="26" t="n">
        <v>4505</v>
      </c>
      <c r="F29" s="26" t="s">
        <v>16</v>
      </c>
      <c r="G29" s="27" t="n">
        <v>4505</v>
      </c>
      <c r="H29" s="36"/>
      <c r="I29" s="28" t="n">
        <v>1235755.36</v>
      </c>
      <c r="J29" s="26" t="s">
        <v>16</v>
      </c>
      <c r="K29" s="27" t="n">
        <v>1235755.36</v>
      </c>
      <c r="L29" s="3"/>
      <c r="M29" s="29" t="n">
        <v>274.30751609323</v>
      </c>
      <c r="N29" s="30" t="s">
        <v>16</v>
      </c>
      <c r="O29" s="31" t="n">
        <v>274.30751609323</v>
      </c>
    </row>
    <row r="30" s="21" customFormat="true" ht="12" hidden="false" customHeight="true" outlineLevel="0" collapsed="false">
      <c r="A30" s="56" t="n">
        <v>10</v>
      </c>
      <c r="B30" s="58"/>
      <c r="C30" s="57" t="s">
        <v>74</v>
      </c>
      <c r="D30" s="34"/>
      <c r="E30" s="26" t="n">
        <v>2</v>
      </c>
      <c r="F30" s="26" t="s">
        <v>16</v>
      </c>
      <c r="G30" s="27" t="n">
        <v>2</v>
      </c>
      <c r="H30" s="3"/>
      <c r="I30" s="28" t="n">
        <v>602.28</v>
      </c>
      <c r="J30" s="26" t="s">
        <v>16</v>
      </c>
      <c r="K30" s="27" t="n">
        <v>602.28</v>
      </c>
      <c r="L30" s="3"/>
      <c r="M30" s="29" t="n">
        <v>301.14</v>
      </c>
      <c r="N30" s="30" t="s">
        <v>16</v>
      </c>
      <c r="O30" s="31" t="n">
        <v>301.14</v>
      </c>
    </row>
    <row r="31" s="21" customFormat="true" ht="12" hidden="false" customHeight="true" outlineLevel="0" collapsed="false">
      <c r="A31" s="56" t="n">
        <v>91</v>
      </c>
      <c r="B31" s="3"/>
      <c r="C31" s="57" t="s">
        <v>75</v>
      </c>
      <c r="D31" s="67"/>
      <c r="E31" s="26" t="n">
        <v>115026</v>
      </c>
      <c r="F31" s="26" t="n">
        <v>111942</v>
      </c>
      <c r="G31" s="27" t="n">
        <v>3084</v>
      </c>
      <c r="H31" s="3"/>
      <c r="I31" s="28" t="n">
        <v>84299099.1</v>
      </c>
      <c r="J31" s="26" t="n">
        <v>83245454.22</v>
      </c>
      <c r="K31" s="27" t="n">
        <v>1053644.88</v>
      </c>
      <c r="L31" s="3"/>
      <c r="M31" s="29" t="n">
        <v>732.86995201085</v>
      </c>
      <c r="N31" s="30" t="n">
        <v>743.648087581069</v>
      </c>
      <c r="O31" s="31" t="n">
        <v>341.648793774319</v>
      </c>
    </row>
    <row r="32" s="21" customFormat="true" ht="12" hidden="false" customHeight="true" outlineLevel="0" collapsed="false">
      <c r="A32" s="56" t="n">
        <v>92</v>
      </c>
      <c r="B32" s="3"/>
      <c r="C32" s="57" t="s">
        <v>76</v>
      </c>
      <c r="D32" s="34"/>
      <c r="E32" s="26" t="n">
        <v>140161</v>
      </c>
      <c r="F32" s="26" t="n">
        <v>134897</v>
      </c>
      <c r="G32" s="27" t="n">
        <v>5264</v>
      </c>
      <c r="H32" s="3"/>
      <c r="I32" s="28" t="n">
        <v>85382403.82</v>
      </c>
      <c r="J32" s="26" t="n">
        <v>83638048.02</v>
      </c>
      <c r="K32" s="27" t="n">
        <v>1744355.8</v>
      </c>
      <c r="L32" s="3"/>
      <c r="M32" s="29" t="n">
        <v>609.173763172352</v>
      </c>
      <c r="N32" s="30" t="n">
        <v>620.014144273038</v>
      </c>
      <c r="O32" s="31" t="n">
        <v>331.374582066869</v>
      </c>
    </row>
    <row r="33" s="21" customFormat="true" ht="12" hidden="false" customHeight="true" outlineLevel="0" collapsed="false">
      <c r="A33" s="56" t="n">
        <v>93</v>
      </c>
      <c r="B33" s="3"/>
      <c r="C33" s="57" t="s">
        <v>77</v>
      </c>
      <c r="D33" s="34"/>
      <c r="E33" s="26" t="n">
        <v>127423</v>
      </c>
      <c r="F33" s="26" t="n">
        <v>125552</v>
      </c>
      <c r="G33" s="27" t="n">
        <v>1871</v>
      </c>
      <c r="H33" s="3"/>
      <c r="I33" s="28" t="n">
        <v>69550152.57</v>
      </c>
      <c r="J33" s="26" t="n">
        <v>68863522.42</v>
      </c>
      <c r="K33" s="27" t="n">
        <v>686630.15</v>
      </c>
      <c r="L33" s="3"/>
      <c r="M33" s="29" t="n">
        <v>545.821025795971</v>
      </c>
      <c r="N33" s="30" t="n">
        <v>548.486064897413</v>
      </c>
      <c r="O33" s="31" t="n">
        <v>366.985649385355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8</v>
      </c>
      <c r="D34" s="34"/>
      <c r="E34" s="26" t="n">
        <v>268035</v>
      </c>
      <c r="F34" s="26" t="n">
        <v>262427</v>
      </c>
      <c r="G34" s="27" t="n">
        <v>5608</v>
      </c>
      <c r="H34" s="3"/>
      <c r="I34" s="28" t="n">
        <v>80801988.21</v>
      </c>
      <c r="J34" s="26" t="n">
        <v>79888565.39</v>
      </c>
      <c r="K34" s="27" t="n">
        <v>913422.82</v>
      </c>
      <c r="L34" s="3"/>
      <c r="M34" s="29" t="n">
        <v>301.460586154793</v>
      </c>
      <c r="N34" s="30" t="n">
        <v>304.42205028446</v>
      </c>
      <c r="O34" s="31" t="n">
        <v>162.878534236805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79</v>
      </c>
      <c r="D35" s="34"/>
      <c r="E35" s="26" t="n">
        <v>88632</v>
      </c>
      <c r="F35" s="26" t="n">
        <v>88632</v>
      </c>
      <c r="G35" s="27" t="s">
        <v>16</v>
      </c>
      <c r="H35" s="3"/>
      <c r="I35" s="28" t="n">
        <v>8498148.85</v>
      </c>
      <c r="J35" s="26" t="n">
        <v>8498148.85</v>
      </c>
      <c r="K35" s="27" t="s">
        <v>16</v>
      </c>
      <c r="L35" s="3"/>
      <c r="M35" s="29" t="n">
        <v>95.8812714369528</v>
      </c>
      <c r="N35" s="30" t="n">
        <v>95.8812714369528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0</v>
      </c>
      <c r="D36" s="93"/>
      <c r="E36" s="41" t="n">
        <v>746448</v>
      </c>
      <c r="F36" s="41" t="n">
        <v>723450</v>
      </c>
      <c r="G36" s="42" t="n">
        <v>22998</v>
      </c>
      <c r="H36" s="43"/>
      <c r="I36" s="94" t="n">
        <v>330510601.32</v>
      </c>
      <c r="J36" s="41" t="n">
        <v>324133738.9</v>
      </c>
      <c r="K36" s="42" t="n">
        <v>6376862.42</v>
      </c>
      <c r="L36" s="43"/>
      <c r="M36" s="89" t="n">
        <v>442.777797408527</v>
      </c>
      <c r="N36" s="90" t="n">
        <v>448.038895431612</v>
      </c>
      <c r="O36" s="47" t="n">
        <v>277.278999043395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1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2</v>
      </c>
      <c r="D39" s="34"/>
      <c r="E39" s="26" t="n">
        <v>528</v>
      </c>
      <c r="F39" s="26" t="n">
        <v>528</v>
      </c>
      <c r="G39" s="27" t="s">
        <v>16</v>
      </c>
      <c r="H39" s="3"/>
      <c r="I39" s="28" t="n">
        <v>214443.2</v>
      </c>
      <c r="J39" s="26" t="n">
        <v>214443.2</v>
      </c>
      <c r="K39" s="27" t="s">
        <v>16</v>
      </c>
      <c r="L39" s="3"/>
      <c r="M39" s="29" t="n">
        <v>406.142424242424</v>
      </c>
      <c r="N39" s="30" t="n">
        <v>406.142424242424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3</v>
      </c>
      <c r="D40" s="34"/>
      <c r="E40" s="26" t="n">
        <v>1715</v>
      </c>
      <c r="F40" s="26" t="n">
        <v>1715</v>
      </c>
      <c r="G40" s="27" t="s">
        <v>16</v>
      </c>
      <c r="H40" s="3"/>
      <c r="I40" s="29" t="n">
        <v>553397.27</v>
      </c>
      <c r="J40" s="30" t="n">
        <v>553397.27</v>
      </c>
      <c r="K40" s="27" t="s">
        <v>16</v>
      </c>
      <c r="L40" s="3"/>
      <c r="M40" s="29" t="n">
        <v>322.680623906706</v>
      </c>
      <c r="N40" s="30" t="n">
        <v>322.680623906706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4</v>
      </c>
      <c r="D41" s="34"/>
      <c r="E41" s="26" t="n">
        <v>30</v>
      </c>
      <c r="F41" s="26" t="n">
        <v>30</v>
      </c>
      <c r="G41" s="27" t="s">
        <v>16</v>
      </c>
      <c r="H41" s="3"/>
      <c r="I41" s="29" t="n">
        <v>99583.36</v>
      </c>
      <c r="J41" s="30" t="n">
        <v>99583.36</v>
      </c>
      <c r="K41" s="27" t="s">
        <v>16</v>
      </c>
      <c r="L41" s="3"/>
      <c r="M41" s="29" t="n">
        <v>3319.44533333333</v>
      </c>
      <c r="N41" s="30" t="n">
        <v>3319.44533333333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5</v>
      </c>
      <c r="D42" s="34"/>
      <c r="E42" s="26" t="n">
        <v>226</v>
      </c>
      <c r="F42" s="26" t="n">
        <v>226</v>
      </c>
      <c r="G42" s="27" t="s">
        <v>16</v>
      </c>
      <c r="H42" s="3"/>
      <c r="I42" s="28" t="n">
        <v>43151.53</v>
      </c>
      <c r="J42" s="26" t="n">
        <v>43151.53</v>
      </c>
      <c r="K42" s="27" t="s">
        <v>16</v>
      </c>
      <c r="L42" s="3"/>
      <c r="M42" s="29" t="n">
        <v>190.935973451327</v>
      </c>
      <c r="N42" s="30" t="n">
        <v>190.935973451327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6</v>
      </c>
      <c r="D43" s="34"/>
      <c r="E43" s="26" t="n">
        <v>36875</v>
      </c>
      <c r="F43" s="26" t="n">
        <v>24216</v>
      </c>
      <c r="G43" s="27" t="n">
        <v>12659</v>
      </c>
      <c r="H43" s="3"/>
      <c r="I43" s="28" t="n">
        <v>10769702.7</v>
      </c>
      <c r="J43" s="26" t="n">
        <v>7621024.72</v>
      </c>
      <c r="K43" s="27" t="n">
        <v>3148677.98</v>
      </c>
      <c r="L43" s="3"/>
      <c r="M43" s="29" t="n">
        <v>292.059734237288</v>
      </c>
      <c r="N43" s="30" t="n">
        <v>314.710303931285</v>
      </c>
      <c r="O43" s="31" t="n">
        <v>248.73038786634</v>
      </c>
    </row>
    <row r="44" s="73" customFormat="true" ht="12" hidden="false" customHeight="true" outlineLevel="0" collapsed="false">
      <c r="A44" s="87"/>
      <c r="B44" s="78"/>
      <c r="C44" s="74" t="s">
        <v>87</v>
      </c>
      <c r="D44" s="75"/>
      <c r="E44" s="95" t="n">
        <v>39374</v>
      </c>
      <c r="F44" s="95" t="n">
        <v>26715</v>
      </c>
      <c r="G44" s="96" t="n">
        <v>12659</v>
      </c>
      <c r="H44" s="97"/>
      <c r="I44" s="94" t="n">
        <v>11680278.06</v>
      </c>
      <c r="J44" s="95" t="n">
        <v>8531600.08</v>
      </c>
      <c r="K44" s="96" t="n">
        <v>3148677.98</v>
      </c>
      <c r="L44" s="97"/>
      <c r="M44" s="98" t="n">
        <v>296.649516432163</v>
      </c>
      <c r="N44" s="99" t="n">
        <v>319.35616994198</v>
      </c>
      <c r="O44" s="100" t="n">
        <v>248.73038786634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8</v>
      </c>
      <c r="D46" s="103"/>
      <c r="E46" s="104" t="n">
        <v>21130353</v>
      </c>
      <c r="F46" s="104" t="n">
        <v>13987486</v>
      </c>
      <c r="G46" s="105" t="n">
        <v>7142867</v>
      </c>
      <c r="H46" s="106"/>
      <c r="I46" s="107" t="n">
        <v>10444590816.87</v>
      </c>
      <c r="J46" s="104" t="n">
        <v>8399844589.22</v>
      </c>
      <c r="K46" s="105" t="n">
        <v>2044746227.65</v>
      </c>
      <c r="M46" s="108" t="n">
        <v>494.293248052695</v>
      </c>
      <c r="N46" s="109" t="n">
        <v>600.525683401578</v>
      </c>
      <c r="O46" s="110" t="n">
        <v>286.264076826574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89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0</v>
      </c>
      <c r="D8" s="116"/>
      <c r="E8" s="117" t="n">
        <v>118309</v>
      </c>
      <c r="F8" s="117" t="s">
        <v>16</v>
      </c>
      <c r="G8" s="118" t="n">
        <v>118309</v>
      </c>
      <c r="H8" s="97"/>
      <c r="I8" s="119" t="n">
        <v>35596005.64</v>
      </c>
      <c r="J8" s="117" t="s">
        <v>16</v>
      </c>
      <c r="K8" s="118" t="n">
        <v>35596005.64</v>
      </c>
      <c r="L8" s="112"/>
      <c r="M8" s="120" t="n">
        <v>300.873184964796</v>
      </c>
      <c r="N8" s="121" t="s">
        <v>16</v>
      </c>
      <c r="O8" s="122" t="n">
        <v>300.873184964796</v>
      </c>
    </row>
    <row r="9" s="113" customFormat="true" ht="13.5" hidden="false" customHeight="true" outlineLevel="0" collapsed="false">
      <c r="A9" s="114" t="n">
        <v>12</v>
      </c>
      <c r="B9" s="97"/>
      <c r="C9" s="115" t="s">
        <v>91</v>
      </c>
      <c r="D9" s="123"/>
      <c r="E9" s="117" t="n">
        <v>62002</v>
      </c>
      <c r="F9" s="117" t="s">
        <v>16</v>
      </c>
      <c r="G9" s="118" t="n">
        <v>62002</v>
      </c>
      <c r="H9" s="97"/>
      <c r="I9" s="119" t="n">
        <v>18669713.99</v>
      </c>
      <c r="J9" s="117" t="s">
        <v>16</v>
      </c>
      <c r="K9" s="118" t="n">
        <v>18669713.99</v>
      </c>
      <c r="L9" s="112"/>
      <c r="M9" s="120" t="n">
        <v>301.114705815941</v>
      </c>
      <c r="N9" s="121" t="s">
        <v>16</v>
      </c>
      <c r="O9" s="122" t="n">
        <v>301.114705815941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2</v>
      </c>
      <c r="D10" s="123"/>
      <c r="E10" s="117" t="n">
        <v>217840</v>
      </c>
      <c r="F10" s="117" t="n">
        <v>196763</v>
      </c>
      <c r="G10" s="118" t="n">
        <v>21077</v>
      </c>
      <c r="H10" s="97"/>
      <c r="I10" s="119" t="n">
        <v>65476585.55</v>
      </c>
      <c r="J10" s="117" t="n">
        <v>59138179.18</v>
      </c>
      <c r="K10" s="118" t="n">
        <v>6338406.37</v>
      </c>
      <c r="L10" s="112"/>
      <c r="M10" s="120" t="n">
        <v>300.571913101359</v>
      </c>
      <c r="N10" s="121" t="n">
        <v>300.555384803037</v>
      </c>
      <c r="O10" s="122" t="n">
        <v>300.726211984628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3</v>
      </c>
      <c r="D11" s="123"/>
      <c r="E11" s="117" t="n">
        <v>92432</v>
      </c>
      <c r="F11" s="117" t="n">
        <v>75972</v>
      </c>
      <c r="G11" s="118" t="n">
        <v>16460</v>
      </c>
      <c r="H11" s="97"/>
      <c r="I11" s="119" t="n">
        <v>27834686.3</v>
      </c>
      <c r="J11" s="117" t="n">
        <v>22880931.93</v>
      </c>
      <c r="K11" s="118" t="n">
        <v>4953754.37</v>
      </c>
      <c r="L11" s="112"/>
      <c r="M11" s="120" t="n">
        <v>301.1369038861</v>
      </c>
      <c r="N11" s="121" t="n">
        <v>301.175853340704</v>
      </c>
      <c r="O11" s="122" t="n">
        <v>300.957130619684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4</v>
      </c>
      <c r="D12" s="123"/>
      <c r="E12" s="117" t="n">
        <v>10611</v>
      </c>
      <c r="F12" s="117" t="n">
        <v>10611</v>
      </c>
      <c r="G12" s="118" t="s">
        <v>16</v>
      </c>
      <c r="H12" s="97"/>
      <c r="I12" s="119" t="n">
        <v>5634443.33</v>
      </c>
      <c r="J12" s="117" t="n">
        <v>5634443.33</v>
      </c>
      <c r="K12" s="118" t="s">
        <v>16</v>
      </c>
      <c r="L12" s="112"/>
      <c r="M12" s="120" t="n">
        <v>531.000219583451</v>
      </c>
      <c r="N12" s="121" t="n">
        <v>531.000219583451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5</v>
      </c>
      <c r="D13" s="123"/>
      <c r="E13" s="117" t="n">
        <v>6009</v>
      </c>
      <c r="F13" s="117" t="n">
        <v>6009</v>
      </c>
      <c r="G13" s="118" t="s">
        <v>16</v>
      </c>
      <c r="H13" s="97"/>
      <c r="I13" s="119" t="n">
        <v>3231332.5</v>
      </c>
      <c r="J13" s="117" t="n">
        <v>3231332.5</v>
      </c>
      <c r="K13" s="118" t="s">
        <v>16</v>
      </c>
      <c r="L13" s="112"/>
      <c r="M13" s="120" t="n">
        <v>537.748793476452</v>
      </c>
      <c r="N13" s="121" t="n">
        <v>537.748793476452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6</v>
      </c>
      <c r="D14" s="123"/>
      <c r="E14" s="117" t="n">
        <v>1228697</v>
      </c>
      <c r="F14" s="117" t="n">
        <v>1228697</v>
      </c>
      <c r="G14" s="118" t="s">
        <v>16</v>
      </c>
      <c r="H14" s="97"/>
      <c r="I14" s="119" t="n">
        <v>370401489.21</v>
      </c>
      <c r="J14" s="117" t="n">
        <v>370401489.21</v>
      </c>
      <c r="K14" s="118" t="s">
        <v>16</v>
      </c>
      <c r="L14" s="112"/>
      <c r="M14" s="120" t="n">
        <v>301.458772349896</v>
      </c>
      <c r="N14" s="121" t="n">
        <v>301.458772349896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7</v>
      </c>
      <c r="D15" s="123"/>
      <c r="E15" s="117" t="n">
        <v>1086780</v>
      </c>
      <c r="F15" s="117" t="n">
        <v>1086780</v>
      </c>
      <c r="G15" s="118" t="s">
        <v>16</v>
      </c>
      <c r="H15" s="97"/>
      <c r="I15" s="119" t="n">
        <v>327217959.06</v>
      </c>
      <c r="J15" s="117" t="n">
        <v>327217959.06</v>
      </c>
      <c r="K15" s="118" t="s">
        <v>16</v>
      </c>
      <c r="L15" s="112"/>
      <c r="M15" s="120" t="n">
        <v>301.089419256887</v>
      </c>
      <c r="N15" s="121" t="n">
        <v>301.089419256887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8</v>
      </c>
      <c r="D16" s="127"/>
      <c r="E16" s="128" t="n">
        <v>2822680</v>
      </c>
      <c r="F16" s="128" t="n">
        <v>2604832</v>
      </c>
      <c r="G16" s="129" t="n">
        <v>217848</v>
      </c>
      <c r="H16" s="130"/>
      <c r="I16" s="131" t="n">
        <v>854062215.58</v>
      </c>
      <c r="J16" s="128" t="n">
        <v>788504335.21</v>
      </c>
      <c r="K16" s="129" t="n">
        <v>65557880.37</v>
      </c>
      <c r="L16" s="112"/>
      <c r="M16" s="132" t="n">
        <v>302.571391578216</v>
      </c>
      <c r="N16" s="133" t="n">
        <v>302.708326375751</v>
      </c>
      <c r="O16" s="134" t="n">
        <v>300.934047455106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99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0</v>
      </c>
      <c r="D24" s="116"/>
      <c r="E24" s="117" t="n">
        <v>2064</v>
      </c>
      <c r="F24" s="117" t="n">
        <v>2064</v>
      </c>
      <c r="G24" s="118" t="s">
        <v>16</v>
      </c>
      <c r="H24" s="97"/>
      <c r="I24" s="119" t="n">
        <v>850478.4</v>
      </c>
      <c r="J24" s="117" t="n">
        <v>850478.4</v>
      </c>
      <c r="K24" s="118" t="s">
        <v>16</v>
      </c>
      <c r="L24" s="112"/>
      <c r="M24" s="120" t="n">
        <v>412.053488372093</v>
      </c>
      <c r="N24" s="121" t="n">
        <v>412.053488372093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1</v>
      </c>
      <c r="D25" s="123"/>
      <c r="E25" s="117" t="n">
        <v>4325</v>
      </c>
      <c r="F25" s="117" t="n">
        <v>4325</v>
      </c>
      <c r="G25" s="118" t="s">
        <v>16</v>
      </c>
      <c r="H25" s="97"/>
      <c r="I25" s="119" t="n">
        <v>1458067.95</v>
      </c>
      <c r="J25" s="117" t="n">
        <v>1458067.95</v>
      </c>
      <c r="K25" s="118" t="s">
        <v>16</v>
      </c>
      <c r="L25" s="112"/>
      <c r="M25" s="120" t="n">
        <v>337.125537572254</v>
      </c>
      <c r="N25" s="121" t="n">
        <v>337.125537572254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2</v>
      </c>
      <c r="D26" s="123"/>
      <c r="E26" s="117" t="n">
        <v>83</v>
      </c>
      <c r="F26" s="117" t="n">
        <v>83</v>
      </c>
      <c r="G26" s="118" t="s">
        <v>16</v>
      </c>
      <c r="H26" s="97"/>
      <c r="I26" s="119" t="n">
        <v>58402.66</v>
      </c>
      <c r="J26" s="117" t="n">
        <v>58402.66</v>
      </c>
      <c r="K26" s="118" t="s">
        <v>16</v>
      </c>
      <c r="L26" s="112"/>
      <c r="M26" s="120" t="n">
        <v>703.646506024096</v>
      </c>
      <c r="N26" s="121" t="n">
        <v>703.646506024096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3</v>
      </c>
      <c r="D27" s="123"/>
      <c r="E27" s="117" t="n">
        <v>16</v>
      </c>
      <c r="F27" s="117" t="n">
        <v>16</v>
      </c>
      <c r="G27" s="118" t="s">
        <v>16</v>
      </c>
      <c r="H27" s="97"/>
      <c r="I27" s="119" t="n">
        <v>12013.25</v>
      </c>
      <c r="J27" s="117" t="n">
        <v>12013.25</v>
      </c>
      <c r="K27" s="118" t="s">
        <v>16</v>
      </c>
      <c r="L27" s="112"/>
      <c r="M27" s="120" t="n">
        <v>750.828125</v>
      </c>
      <c r="N27" s="121" t="n">
        <v>750.828125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4</v>
      </c>
      <c r="D28" s="123"/>
      <c r="E28" s="117" t="n">
        <v>4</v>
      </c>
      <c r="F28" s="117" t="n">
        <v>4</v>
      </c>
      <c r="G28" s="118" t="s">
        <v>16</v>
      </c>
      <c r="H28" s="97"/>
      <c r="I28" s="119" t="n">
        <v>3685.09</v>
      </c>
      <c r="J28" s="117" t="n">
        <v>3685.09</v>
      </c>
      <c r="K28" s="118" t="s">
        <v>16</v>
      </c>
      <c r="L28" s="112"/>
      <c r="M28" s="120" t="n">
        <v>921.2725</v>
      </c>
      <c r="N28" s="121" t="n">
        <v>921.2725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5</v>
      </c>
      <c r="D29" s="123"/>
      <c r="E29" s="117" t="n">
        <v>476</v>
      </c>
      <c r="F29" s="117" t="n">
        <v>476</v>
      </c>
      <c r="G29" s="118" t="s">
        <v>16</v>
      </c>
      <c r="H29" s="97"/>
      <c r="I29" s="119" t="n">
        <v>603954.74</v>
      </c>
      <c r="J29" s="117" t="n">
        <v>603954.74</v>
      </c>
      <c r="K29" s="118" t="s">
        <v>16</v>
      </c>
      <c r="L29" s="112"/>
      <c r="M29" s="120" t="n">
        <v>1268.8124789916</v>
      </c>
      <c r="N29" s="121" t="n">
        <v>1268.8124789916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6</v>
      </c>
      <c r="D30" s="123"/>
      <c r="E30" s="117" t="n">
        <v>1236</v>
      </c>
      <c r="F30" s="117" t="n">
        <v>1236</v>
      </c>
      <c r="G30" s="118" t="s">
        <v>16</v>
      </c>
      <c r="H30" s="97"/>
      <c r="I30" s="119" t="n">
        <v>4565908.42</v>
      </c>
      <c r="J30" s="117" t="n">
        <v>4565908.42</v>
      </c>
      <c r="K30" s="118" t="s">
        <v>16</v>
      </c>
      <c r="L30" s="112"/>
      <c r="M30" s="120" t="n">
        <v>3694.10066343042</v>
      </c>
      <c r="N30" s="121" t="n">
        <v>3694.10066343042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7</v>
      </c>
      <c r="D31" s="123"/>
      <c r="E31" s="117" t="n">
        <v>783</v>
      </c>
      <c r="F31" s="117" t="n">
        <v>783</v>
      </c>
      <c r="G31" s="118" t="s">
        <v>16</v>
      </c>
      <c r="H31" s="97"/>
      <c r="I31" s="119" t="n">
        <v>2772106.95</v>
      </c>
      <c r="J31" s="117" t="n">
        <v>2772106.95</v>
      </c>
      <c r="K31" s="118" t="s">
        <v>16</v>
      </c>
      <c r="L31" s="112"/>
      <c r="M31" s="120" t="n">
        <v>3540.36647509579</v>
      </c>
      <c r="N31" s="121" t="n">
        <v>3540.36647509579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8</v>
      </c>
      <c r="D32" s="123"/>
      <c r="E32" s="117" t="n">
        <v>2</v>
      </c>
      <c r="F32" s="117" t="n">
        <v>2</v>
      </c>
      <c r="G32" s="118" t="s">
        <v>16</v>
      </c>
      <c r="H32" s="97"/>
      <c r="I32" s="119" t="n">
        <v>840.78</v>
      </c>
      <c r="J32" s="117" t="n">
        <v>840.78</v>
      </c>
      <c r="K32" s="118" t="s">
        <v>16</v>
      </c>
      <c r="L32" s="112"/>
      <c r="M32" s="120" t="n">
        <v>420.39</v>
      </c>
      <c r="N32" s="121" t="n">
        <v>420.3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09</v>
      </c>
      <c r="D33" s="123"/>
      <c r="E33" s="117" t="n">
        <v>1</v>
      </c>
      <c r="F33" s="117" t="n">
        <v>1</v>
      </c>
      <c r="G33" s="118" t="s">
        <v>16</v>
      </c>
      <c r="H33" s="97"/>
      <c r="I33" s="119" t="n">
        <v>1</v>
      </c>
      <c r="J33" s="117" t="n">
        <v>1</v>
      </c>
      <c r="K33" s="118" t="s">
        <v>16</v>
      </c>
      <c r="L33" s="112"/>
      <c r="M33" s="120" t="n">
        <v>1</v>
      </c>
      <c r="N33" s="121" t="n">
        <v>1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0</v>
      </c>
      <c r="D34" s="123"/>
      <c r="E34" s="117" t="n">
        <v>67</v>
      </c>
      <c r="F34" s="117" t="n">
        <v>67</v>
      </c>
      <c r="G34" s="118" t="s">
        <v>16</v>
      </c>
      <c r="H34" s="97"/>
      <c r="I34" s="119" t="n">
        <v>19875.24</v>
      </c>
      <c r="J34" s="117" t="n">
        <v>19875.24</v>
      </c>
      <c r="K34" s="118" t="s">
        <v>16</v>
      </c>
      <c r="L34" s="112"/>
      <c r="M34" s="120" t="n">
        <v>296.645373134328</v>
      </c>
      <c r="N34" s="121" t="n">
        <v>296.645373134328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1</v>
      </c>
      <c r="D35" s="127"/>
      <c r="E35" s="128" t="n">
        <v>9057</v>
      </c>
      <c r="F35" s="128" t="n">
        <v>9057</v>
      </c>
      <c r="G35" s="129" t="s">
        <v>16</v>
      </c>
      <c r="H35" s="130"/>
      <c r="I35" s="131" t="n">
        <v>10345334.48</v>
      </c>
      <c r="J35" s="128" t="n">
        <v>10345334.48</v>
      </c>
      <c r="K35" s="129" t="s">
        <v>16</v>
      </c>
      <c r="L35" s="112"/>
      <c r="M35" s="132" t="n">
        <v>1142.24737551065</v>
      </c>
      <c r="N35" s="133" t="n">
        <v>1142.24737551065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137" width="9.14"/>
    <col collapsed="false" customWidth="true" hidden="false" outlineLevel="0" max="17" min="17" style="137" width="31.99"/>
    <col collapsed="false" customWidth="true" hidden="false" outlineLevel="0" max="18" min="18" style="137" width="11.85"/>
    <col collapsed="false" customWidth="true" hidden="false" outlineLevel="0" max="19" min="19" style="137" width="18.85"/>
    <col collapsed="false" customWidth="true" hidden="false" outlineLevel="0" max="20" min="20" style="137" width="15.85"/>
    <col collapsed="false" customWidth="false" hidden="false" outlineLevel="0" max="257" min="21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Q1" s="4"/>
      <c r="R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39" t="s">
        <v>112</v>
      </c>
      <c r="R4" s="4"/>
      <c r="S4" s="140" t="s">
        <v>113</v>
      </c>
      <c r="T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41" t="n">
        <v>1</v>
      </c>
      <c r="S5" s="4"/>
      <c r="T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142" t="s">
        <v>114</v>
      </c>
      <c r="R6" s="141" t="n">
        <v>0.359080605748827</v>
      </c>
      <c r="S6" s="142" t="s">
        <v>115</v>
      </c>
      <c r="T6" s="141" t="n">
        <v>0.262073769597897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42" t="s">
        <v>115</v>
      </c>
      <c r="R7" s="141" t="n">
        <v>0.193805864574625</v>
      </c>
      <c r="S7" s="142" t="s">
        <v>116</v>
      </c>
      <c r="T7" s="141" t="n">
        <v>0.25505899370042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42" t="s">
        <v>117</v>
      </c>
      <c r="R8" s="141" t="n">
        <v>0.174274698304503</v>
      </c>
      <c r="S8" s="142" t="s">
        <v>114</v>
      </c>
      <c r="T8" s="141" t="n">
        <v>0.244476237334873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42" t="s">
        <v>116</v>
      </c>
      <c r="R9" s="141" t="n">
        <v>0.154100486571067</v>
      </c>
      <c r="S9" s="142" t="s">
        <v>117</v>
      </c>
      <c r="T9" s="141" t="n">
        <v>0.212678817016047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2" t="s">
        <v>118</v>
      </c>
      <c r="R10" s="141" t="n">
        <v>0.118738344800977</v>
      </c>
      <c r="S10" s="142" t="s">
        <v>118</v>
      </c>
      <c r="T10" s="141" t="n">
        <v>0.0257121823507625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143" t="s">
        <v>119</v>
      </c>
      <c r="R12" s="4"/>
      <c r="S12" s="4"/>
      <c r="T12" s="144" t="s">
        <v>120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39"/>
      <c r="R13" s="145" t="n">
        <v>1</v>
      </c>
      <c r="S13" s="139" t="s">
        <v>121</v>
      </c>
      <c r="T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46" t="s">
        <v>122</v>
      </c>
      <c r="R14" s="147" t="n">
        <v>0.820311547890657</v>
      </c>
      <c r="S14" s="146" t="s">
        <v>122</v>
      </c>
      <c r="T14" s="147" t="n">
        <v>0.816825092532915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42" t="s">
        <v>123</v>
      </c>
      <c r="R15" s="147" t="n">
        <v>0.173800430796265</v>
      </c>
      <c r="S15" s="142" t="s">
        <v>123</v>
      </c>
      <c r="T15" s="147" t="n">
        <v>0.172794193195609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142" t="s">
        <v>124</v>
      </c>
      <c r="R16" s="147" t="n">
        <v>0.00588802131307835</v>
      </c>
      <c r="S16" s="142" t="s">
        <v>124</v>
      </c>
      <c r="T16" s="147" t="n">
        <v>0.0103807142714763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148"/>
      <c r="R18" s="4"/>
      <c r="S18" s="148"/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37" t="s">
        <v>125</v>
      </c>
      <c r="R19" s="149" t="n">
        <v>21130353</v>
      </c>
      <c r="S19" s="137" t="s">
        <v>125</v>
      </c>
      <c r="T19" s="149" t="n">
        <v>10444590816.87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37" t="s">
        <v>126</v>
      </c>
      <c r="R20" s="149" t="n">
        <v>2822680</v>
      </c>
      <c r="S20" s="137" t="s">
        <v>126</v>
      </c>
      <c r="T20" s="149" t="n">
        <v>854062215.58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37" t="s">
        <v>127</v>
      </c>
      <c r="R21" s="149" t="n">
        <v>9057</v>
      </c>
      <c r="S21" s="137" t="s">
        <v>127</v>
      </c>
      <c r="T21" s="149" t="n">
        <v>10345334.48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42"/>
      <c r="R22" s="147"/>
      <c r="S22" s="142"/>
      <c r="T22" s="147"/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R23" s="147"/>
      <c r="T23" s="147"/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147"/>
      <c r="T24" s="147"/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42"/>
      <c r="R25" s="147"/>
      <c r="S25" s="142"/>
      <c r="T25" s="147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47"/>
      <c r="T26" s="147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7:09Z</dcterms:modified>
  <cp:revision>0</cp:revision>
  <dc:subject>Maio/96</dc:subject>
  <dc:title>Boletim Estatístico da Previdência Social</dc:title>
</cp:coreProperties>
</file>